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2:$Q$62</definedName>
    <definedName function="false" hidden="false" localSheetId="0" name="_xlnm.Print_Titles" vbProcedure="false">лис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Додаток 4</t>
  </si>
  <si>
    <t xml:space="preserve">до Поясновальної записки до проєкту</t>
  </si>
  <si>
    <t xml:space="preserve"> бюджету Малинської міської </t>
  </si>
  <si>
    <t xml:space="preserve">територіальної громади на 2021 рік</t>
  </si>
  <si>
    <t xml:space="preserve">Проєкт ДОХОДІВ </t>
  </si>
  <si>
    <t xml:space="preserve"> бюджету Малинської міської територіальної громади на 2021 рік  </t>
  </si>
  <si>
    <t xml:space="preserve">КБК</t>
  </si>
  <si>
    <t xml:space="preserve">Найменування доходів</t>
  </si>
  <si>
    <t xml:space="preserve">Фактичні надходження за січень- листопад 2012 року </t>
  </si>
  <si>
    <t xml:space="preserve">Фактичні надходження за 11 місяців 2015 року</t>
  </si>
  <si>
    <t xml:space="preserve">Очікуване виконання бюджету </t>
  </si>
  <si>
    <t xml:space="preserve">в тому числі</t>
  </si>
  <si>
    <t xml:space="preserve">Проєкт на 2021 рік</t>
  </si>
  <si>
    <t xml:space="preserve">Проект на 2020 рік</t>
  </si>
  <si>
    <t xml:space="preserve">Проект на 2021 рік</t>
  </si>
  <si>
    <t xml:space="preserve">Прогнозні розрахунки</t>
  </si>
  <si>
    <t xml:space="preserve">Відхилення проєкту на 2021 рік від очікуваних надходжень за 2020 року</t>
  </si>
  <si>
    <t xml:space="preserve">Примітка</t>
  </si>
  <si>
    <t xml:space="preserve">міський бюджет</t>
  </si>
  <si>
    <t xml:space="preserve">сільські та селищний бюджети</t>
  </si>
  <si>
    <t xml:space="preserve">районний бюджет</t>
  </si>
  <si>
    <t xml:space="preserve">ОДПІ</t>
  </si>
  <si>
    <t xml:space="preserve">УЖКГ</t>
  </si>
  <si>
    <t xml:space="preserve">відділу земельних ресурсів</t>
  </si>
  <si>
    <t xml:space="preserve">(+;-)</t>
  </si>
  <si>
    <t xml:space="preserve">(%)</t>
  </si>
  <si>
    <t xml:space="preserve">Податок на доходи фізичних осіб</t>
  </si>
  <si>
    <t xml:space="preserve">Враховано збільшення мінімальної зарплати з 5000 грн. до 6000 грн. на 01.01.2021 року та до 6500 грн. з 01.12.2021 </t>
  </si>
  <si>
    <t xml:space="preserve">Податок на прибуток підприємств комунальної власності </t>
  </si>
  <si>
    <t xml:space="preserve">Розрахунок проведено відповідно до норм чинного законодавства із урахуванням прогнозу прибутку прибуткових підприємтв  та термінів сплати податку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озрахунок здійснено з урахуванням динаміки надходжень за попередні роки та проіндексованих ставок рентної плати на індекс цін виробників промислової продукції.</t>
  </si>
  <si>
    <t xml:space="preserve">Рентна плата за спеціальне використання лісових ресурсів (крім рентної плати за спец.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озрахунок здійснено на рівні нарахувань 2020 року</t>
  </si>
  <si>
    <t xml:space="preserve">Внутрішні податки на товари та послуги, в т.ч.</t>
  </si>
  <si>
    <t xml:space="preserve">Акцизний податок (пальне)</t>
  </si>
  <si>
    <t xml:space="preserve">Розрахунок здійснено враховуючи динаміку надходжень за минулі рок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одаток на майно, в т.ч.</t>
  </si>
  <si>
    <t xml:space="preserve">податок на нерухоме майно</t>
  </si>
  <si>
    <t xml:space="preserve">При розрахунку враховані фактичні надходження в розрізі юридичних та фізичних осіб, затверджені ставки податку  та збільшення розміру мінімальної заробітної плати, з якої розраховується податок, а саме для розрахунку за 2021 рік для юридичних осіб з 4723 грн. до 6000 грн. та для фізичних осіб для розрахунку за 2020 рік з 4173 грн. до 4723 грн. при збереження середньої відсоткової ставки 1%.</t>
  </si>
  <si>
    <t xml:space="preserve">плата за землю</t>
  </si>
  <si>
    <t xml:space="preserve">При розрахунку врахована динаміка надходжень по платі за землю, проведення грошової оцінки землі по окремих селах та скасування з 01.07.2020 для платників І-ІІІ групи спрощеної системи оподаткування звільнення від земельного податку у разі провадження діяльності з надання земельних ділянок або нерухомого майна , що знаходиться на таких земельних ділянках в оренду.</t>
  </si>
  <si>
    <t xml:space="preserve">транспортний збір</t>
  </si>
  <si>
    <t xml:space="preserve">транспортний податок</t>
  </si>
  <si>
    <t xml:space="preserve">Не заплановано у зв'язку з відсутністю інформації та носить несистематичний характер.</t>
  </si>
  <si>
    <t xml:space="preserve">Туристичний збір</t>
  </si>
  <si>
    <t xml:space="preserve">Заплановано на рівні минуго року.</t>
  </si>
  <si>
    <t xml:space="preserve">Єдиний податок</t>
  </si>
  <si>
    <t xml:space="preserve">Розрахунок проведений відповідно до збільшення ставки  І та ІІ групи ( у зв'язку із збільшенням прожиткового мінімуму та мінімальної заробітної плати та обсягу доходів для платників ІІІ групи та юридичних осіб.</t>
  </si>
  <si>
    <t xml:space="preserve">Надходження адмінштрафів та фінансових санкцій</t>
  </si>
  <si>
    <t xml:space="preserve">Надходження носять несистематичний характер.</t>
  </si>
  <si>
    <t xml:space="preserve">Адмінштраф за порушення законодавства у сфері виробництва та обігу алкогольних та тютюнових виробів</t>
  </si>
  <si>
    <t xml:space="preserve">Адмінзбір за проведення державної реєстрації юридичних та фізичних осіб</t>
  </si>
  <si>
    <t xml:space="preserve">Надходження носять несистематичний характер. Враховано збільшення прожиткового мінімуму для працездатних осіб для розрахунку адмінзбору.</t>
  </si>
  <si>
    <t xml:space="preserve">Плата за надання інших адміністративних послуг</t>
  </si>
  <si>
    <t xml:space="preserve">Врахована динаміка надходжень та ріст мінімальної заробітної плати, з якої у відсотковому значенні обраховується плата за надані послуги.</t>
  </si>
  <si>
    <t xml:space="preserve">Адмін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</t>
  </si>
  <si>
    <t xml:space="preserve">Плата за оренду майна </t>
  </si>
  <si>
    <t xml:space="preserve">Застосовано розрахунок управління ЖКГ міськвиконкому. </t>
  </si>
  <si>
    <t xml:space="preserve">Державне мито</t>
  </si>
  <si>
    <t xml:space="preserve">Інші надходження</t>
  </si>
  <si>
    <t xml:space="preserve">Кошти від реалізації безхазаяйного майна</t>
  </si>
  <si>
    <t xml:space="preserve">Разом</t>
  </si>
  <si>
    <t xml:space="preserve">Дотація з місцевого бюджету на здійснення переданих з ДБ видатків з утримання закладів освіти та охорони здоров'я за рахунок відповідної додаткової дотації з ДБ</t>
  </si>
  <si>
    <t xml:space="preserve">Проект рішення обласної ради</t>
  </si>
  <si>
    <t xml:space="preserve">Дотація разом</t>
  </si>
  <si>
    <t xml:space="preserve">Освітня субвенція</t>
  </si>
  <si>
    <t xml:space="preserve">Субвенція розраховується Міністерством фінансів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, всього</t>
  </si>
  <si>
    <t xml:space="preserve">в т.ч. з обласного бюджету</t>
  </si>
  <si>
    <t xml:space="preserve">з районного бюджету</t>
  </si>
  <si>
    <t xml:space="preserve">з Чоповицького селищного бюджету</t>
  </si>
  <si>
    <t xml:space="preserve">Проєкт рішення Чоповицької селищної територіальної громади</t>
  </si>
  <si>
    <t xml:space="preserve">з бюджетів сільських та селищної рад</t>
  </si>
  <si>
    <t xml:space="preserve">Субвенція разом</t>
  </si>
  <si>
    <t xml:space="preserve">Всього загальний фонд</t>
  </si>
  <si>
    <t xml:space="preserve">Спеціальний фонд 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Розрахунок управління ЖКГ </t>
  </si>
  <si>
    <t xml:space="preserve">Кошти від продажу земель несільськогосподарського призначення</t>
  </si>
  <si>
    <t xml:space="preserve">Розрахунок відділу містобудування та земельних відносин. </t>
  </si>
  <si>
    <t xml:space="preserve">Разом бюджет розвитку</t>
  </si>
  <si>
    <t xml:space="preserve">Екологічний податок</t>
  </si>
  <si>
    <t xml:space="preserve">Врахована динаміка надходень за попередні роки.</t>
  </si>
  <si>
    <t xml:space="preserve">Власні надходження бюджетних установ</t>
  </si>
  <si>
    <t xml:space="preserve">За розрахунками бюджетних установ (платні послуги, що надаються бюджетними установами, батьківська плата)</t>
  </si>
  <si>
    <t xml:space="preserve">Разом </t>
  </si>
  <si>
    <t xml:space="preserve">Разом спеціальний фонд </t>
  </si>
  <si>
    <t xml:space="preserve">РАЗОМ ДОХОДІВ БЮДЖ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р.&quot;_-;\-* #,##0&quot;р.&quot;_-;_-* &quot;-р.&quot;_-;_-@_-"/>
    <numFmt numFmtId="166" formatCode="0.0"/>
    <numFmt numFmtId="167" formatCode="#,##0.0"/>
    <numFmt numFmtId="168" formatCode="#,##0"/>
    <numFmt numFmtId="169" formatCode="_-* #,##0.00_р_._-;\-* #,##0.00_р_._-;_-* \-??_р_._-;_-@_-"/>
    <numFmt numFmtId="170" formatCode="_-* #,##0_р_._-;\-* #,##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pane xSplit="1" ySplit="13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H20" activeCellId="0" sqref="H2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0.66"/>
    <col collapsed="false" customWidth="true" hidden="false" outlineLevel="0" max="2" min="2" style="0" width="57.87"/>
    <col collapsed="false" customWidth="true" hidden="true" outlineLevel="0" max="3" min="3" style="0" width="21.32"/>
    <col collapsed="false" customWidth="true" hidden="true" outlineLevel="0" max="4" min="4" style="0" width="24.87"/>
    <col collapsed="false" customWidth="true" hidden="false" outlineLevel="0" max="5" min="5" style="0" width="28.87"/>
    <col collapsed="false" customWidth="true" hidden="false" outlineLevel="0" max="6" min="6" style="0" width="27.66"/>
    <col collapsed="false" customWidth="true" hidden="false" outlineLevel="0" max="7" min="7" style="0" width="27.1"/>
    <col collapsed="false" customWidth="true" hidden="false" outlineLevel="0" max="9" min="8" style="0" width="27.99"/>
    <col collapsed="false" customWidth="true" hidden="true" outlineLevel="0" max="10" min="10" style="0" width="24.33"/>
    <col collapsed="false" customWidth="true" hidden="true" outlineLevel="0" max="11" min="11" style="0" width="22.1"/>
    <col collapsed="false" customWidth="true" hidden="true" outlineLevel="0" max="12" min="12" style="0" width="17.55"/>
    <col collapsed="false" customWidth="true" hidden="true" outlineLevel="0" max="13" min="13" style="0" width="16.88"/>
    <col collapsed="false" customWidth="true" hidden="true" outlineLevel="0" max="14" min="14" style="0" width="4.55"/>
    <col collapsed="false" customWidth="true" hidden="false" outlineLevel="0" max="15" min="15" style="0" width="24.87"/>
    <col collapsed="false" customWidth="true" hidden="false" outlineLevel="0" max="16" min="16" style="0" width="15.87"/>
    <col collapsed="false" customWidth="true" hidden="false" outlineLevel="0" max="17" min="17" style="0" width="50.1"/>
    <col collapsed="false" customWidth="true" hidden="false" outlineLevel="0" max="19" min="19" style="0" width="13.33"/>
  </cols>
  <sheetData>
    <row r="2" customFormat="false" ht="25.2" hidden="false" customHeight="true" outlineLevel="0" collapsed="false">
      <c r="Q2" s="1" t="s">
        <v>0</v>
      </c>
    </row>
    <row r="3" customFormat="false" ht="22.2" hidden="false" customHeight="true" outlineLevel="0" collapsed="false">
      <c r="Q3" s="1" t="s">
        <v>1</v>
      </c>
    </row>
    <row r="4" customFormat="false" ht="24" hidden="false" customHeight="true" outlineLevel="0" collapsed="false">
      <c r="Q4" s="1" t="s">
        <v>2</v>
      </c>
    </row>
    <row r="5" customFormat="false" ht="24" hidden="false" customHeight="true" outlineLevel="0" collapsed="false">
      <c r="Q5" s="1" t="s">
        <v>3</v>
      </c>
    </row>
    <row r="6" customFormat="false" ht="33.6" hidden="false" customHeight="true" outlineLevel="0" collapsed="false">
      <c r="A6" s="2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</row>
    <row r="7" customFormat="false" ht="5.25" hidden="true" customHeight="true" outlineLevel="0" collapsed="false"/>
    <row r="8" customFormat="false" ht="6" hidden="true" customHeight="true" outlineLevel="0" collapsed="false"/>
    <row r="9" customFormat="false" ht="44.4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24" hidden="false" customHeight="tru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7.2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s="10" customFormat="true" ht="80.4" hidden="false" customHeight="true" outlineLevel="0" collapsed="false">
      <c r="A12" s="7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/>
      <c r="H12" s="9"/>
      <c r="I12" s="9" t="s">
        <v>12</v>
      </c>
      <c r="J12" s="9" t="s">
        <v>13</v>
      </c>
      <c r="K12" s="9" t="s">
        <v>14</v>
      </c>
      <c r="L12" s="9" t="s">
        <v>15</v>
      </c>
      <c r="M12" s="9"/>
      <c r="N12" s="9"/>
      <c r="O12" s="9" t="s">
        <v>16</v>
      </c>
      <c r="P12" s="9"/>
      <c r="Q12" s="9" t="s">
        <v>17</v>
      </c>
    </row>
    <row r="13" s="10" customFormat="true" ht="89.25" hidden="false" customHeight="true" outlineLevel="0" collapsed="false">
      <c r="A13" s="11"/>
      <c r="B13" s="8"/>
      <c r="C13" s="9"/>
      <c r="D13" s="9"/>
      <c r="E13" s="9"/>
      <c r="F13" s="9" t="s">
        <v>18</v>
      </c>
      <c r="G13" s="9" t="s">
        <v>19</v>
      </c>
      <c r="H13" s="9" t="s">
        <v>20</v>
      </c>
      <c r="I13" s="9"/>
      <c r="J13" s="12"/>
      <c r="K13" s="9"/>
      <c r="L13" s="9" t="s">
        <v>21</v>
      </c>
      <c r="M13" s="9" t="s">
        <v>22</v>
      </c>
      <c r="N13" s="9" t="s">
        <v>23</v>
      </c>
      <c r="O13" s="9" t="s">
        <v>24</v>
      </c>
      <c r="P13" s="13" t="s">
        <v>25</v>
      </c>
      <c r="Q13" s="9"/>
    </row>
    <row r="14" customFormat="false" ht="127.95" hidden="false" customHeight="true" outlineLevel="0" collapsed="false">
      <c r="A14" s="14" t="n">
        <v>110100</v>
      </c>
      <c r="B14" s="15" t="s">
        <v>26</v>
      </c>
      <c r="C14" s="16" t="n">
        <v>23174.7</v>
      </c>
      <c r="D14" s="17" t="n">
        <v>22235.2</v>
      </c>
      <c r="E14" s="18" t="n">
        <f aca="false">F14+G14+H14</f>
        <v>129771700</v>
      </c>
      <c r="F14" s="18" t="n">
        <v>86306200</v>
      </c>
      <c r="G14" s="18"/>
      <c r="H14" s="18" t="n">
        <v>43465500</v>
      </c>
      <c r="I14" s="18" t="n">
        <v>145847300</v>
      </c>
      <c r="J14" s="18" t="n">
        <v>79515200</v>
      </c>
      <c r="K14" s="18" t="n">
        <v>83465900</v>
      </c>
      <c r="L14" s="18" t="n">
        <v>25600</v>
      </c>
      <c r="M14" s="18"/>
      <c r="N14" s="18"/>
      <c r="O14" s="19" t="n">
        <f aca="false">I14-E14</f>
        <v>16075600</v>
      </c>
      <c r="P14" s="20" t="n">
        <f aca="false">I14/E14*100-100</f>
        <v>12.3876006864363</v>
      </c>
      <c r="Q14" s="21" t="s">
        <v>27</v>
      </c>
    </row>
    <row r="15" customFormat="false" ht="138" hidden="false" customHeight="true" outlineLevel="0" collapsed="false">
      <c r="A15" s="14"/>
      <c r="B15" s="22" t="s">
        <v>28</v>
      </c>
      <c r="C15" s="23"/>
      <c r="D15" s="24"/>
      <c r="E15" s="25" t="n">
        <f aca="false">F15+G15+H15</f>
        <v>53900</v>
      </c>
      <c r="F15" s="18" t="n">
        <v>32700</v>
      </c>
      <c r="G15" s="18"/>
      <c r="H15" s="18" t="n">
        <v>21200</v>
      </c>
      <c r="I15" s="25" t="n">
        <v>52700</v>
      </c>
      <c r="J15" s="25"/>
      <c r="K15" s="25"/>
      <c r="L15" s="25"/>
      <c r="M15" s="25"/>
      <c r="N15" s="25"/>
      <c r="O15" s="26" t="n">
        <f aca="false">I15-E15</f>
        <v>-1200</v>
      </c>
      <c r="P15" s="27" t="n">
        <f aca="false">I15/E15*100-100</f>
        <v>-2.22634508348794</v>
      </c>
      <c r="Q15" s="21" t="s">
        <v>29</v>
      </c>
    </row>
    <row r="16" customFormat="false" ht="152.25" hidden="false" customHeight="true" outlineLevel="0" collapsed="false">
      <c r="A16" s="14"/>
      <c r="B16" s="28" t="s">
        <v>30</v>
      </c>
      <c r="C16" s="23"/>
      <c r="D16" s="24"/>
      <c r="E16" s="25" t="n">
        <f aca="false">F16+G16+H16</f>
        <v>7649100</v>
      </c>
      <c r="F16" s="18"/>
      <c r="G16" s="18"/>
      <c r="H16" s="18" t="n">
        <v>7649100</v>
      </c>
      <c r="I16" s="25" t="n">
        <v>7901600</v>
      </c>
      <c r="J16" s="25"/>
      <c r="K16" s="25"/>
      <c r="L16" s="25"/>
      <c r="M16" s="25"/>
      <c r="N16" s="25"/>
      <c r="O16" s="26" t="n">
        <f aca="false">I16-E16</f>
        <v>252500</v>
      </c>
      <c r="P16" s="27" t="n">
        <f aca="false">I16/E16*100-100</f>
        <v>3.30104195264802</v>
      </c>
      <c r="Q16" s="21" t="s">
        <v>31</v>
      </c>
    </row>
    <row r="17" customFormat="false" ht="189.75" hidden="false" customHeight="true" outlineLevel="0" collapsed="false">
      <c r="A17" s="14"/>
      <c r="B17" s="22" t="s">
        <v>32</v>
      </c>
      <c r="C17" s="23"/>
      <c r="D17" s="24"/>
      <c r="E17" s="25" t="n">
        <f aca="false">F17+G17+H17</f>
        <v>9279600</v>
      </c>
      <c r="F17" s="18" t="n">
        <v>2323900</v>
      </c>
      <c r="G17" s="18" t="n">
        <v>6955700</v>
      </c>
      <c r="H17" s="18"/>
      <c r="I17" s="25" t="n">
        <v>9585200</v>
      </c>
      <c r="J17" s="25"/>
      <c r="K17" s="25"/>
      <c r="L17" s="25"/>
      <c r="M17" s="25"/>
      <c r="N17" s="25"/>
      <c r="O17" s="26" t="n">
        <f aca="false">I17-E17</f>
        <v>305600</v>
      </c>
      <c r="P17" s="27" t="n">
        <f aca="false">I17/E17*100-100</f>
        <v>3.29324539850855</v>
      </c>
      <c r="Q17" s="21" t="s">
        <v>31</v>
      </c>
    </row>
    <row r="18" customFormat="false" ht="106.5" hidden="false" customHeight="true" outlineLevel="0" collapsed="false">
      <c r="A18" s="14"/>
      <c r="B18" s="28" t="s">
        <v>33</v>
      </c>
      <c r="C18" s="23"/>
      <c r="D18" s="24"/>
      <c r="E18" s="25" t="n">
        <f aca="false">F18+G18+H18</f>
        <v>472000</v>
      </c>
      <c r="F18" s="18" t="n">
        <v>120000</v>
      </c>
      <c r="G18" s="18" t="n">
        <v>352000</v>
      </c>
      <c r="H18" s="18"/>
      <c r="I18" s="25" t="n">
        <v>472900</v>
      </c>
      <c r="J18" s="25"/>
      <c r="K18" s="25"/>
      <c r="L18" s="25"/>
      <c r="M18" s="25"/>
      <c r="N18" s="25"/>
      <c r="O18" s="26" t="n">
        <f aca="false">I18-E18</f>
        <v>900</v>
      </c>
      <c r="P18" s="27" t="n">
        <f aca="false">I18/E18*100-100</f>
        <v>0.190677966101703</v>
      </c>
      <c r="Q18" s="21" t="s">
        <v>34</v>
      </c>
    </row>
    <row r="19" customFormat="false" ht="81.75" hidden="false" customHeight="true" outlineLevel="0" collapsed="false">
      <c r="A19" s="14"/>
      <c r="B19" s="28" t="s">
        <v>35</v>
      </c>
      <c r="C19" s="23"/>
      <c r="D19" s="24"/>
      <c r="E19" s="25" t="n">
        <f aca="false">F19+G19+H19</f>
        <v>8007600</v>
      </c>
      <c r="F19" s="18" t="n">
        <f aca="false">F20+F21</f>
        <v>6811200</v>
      </c>
      <c r="G19" s="18" t="n">
        <f aca="false">G20+G21</f>
        <v>1196400</v>
      </c>
      <c r="H19" s="18"/>
      <c r="I19" s="18" t="n">
        <f aca="false">I20+I21</f>
        <v>9148800</v>
      </c>
      <c r="J19" s="25"/>
      <c r="K19" s="25"/>
      <c r="L19" s="25"/>
      <c r="M19" s="25"/>
      <c r="N19" s="25"/>
      <c r="O19" s="26" t="n">
        <f aca="false">I19-E19</f>
        <v>1141200</v>
      </c>
      <c r="P19" s="27" t="n">
        <f aca="false">I19/E19*100-100</f>
        <v>14.2514611119437</v>
      </c>
      <c r="Q19" s="29"/>
    </row>
    <row r="20" customFormat="false" ht="132" hidden="false" customHeight="true" outlineLevel="0" collapsed="false">
      <c r="A20" s="14"/>
      <c r="B20" s="30" t="s">
        <v>36</v>
      </c>
      <c r="C20" s="23"/>
      <c r="D20" s="24"/>
      <c r="E20" s="25" t="n">
        <f aca="false">F20+G20+H20</f>
        <v>4977300</v>
      </c>
      <c r="F20" s="18" t="n">
        <v>4016800</v>
      </c>
      <c r="G20" s="18" t="n">
        <v>960500</v>
      </c>
      <c r="H20" s="18"/>
      <c r="I20" s="25" t="n">
        <v>5972300</v>
      </c>
      <c r="J20" s="25"/>
      <c r="K20" s="25"/>
      <c r="L20" s="25"/>
      <c r="M20" s="25"/>
      <c r="N20" s="25"/>
      <c r="O20" s="26" t="n">
        <f aca="false">I20-E20</f>
        <v>995000</v>
      </c>
      <c r="P20" s="27" t="n">
        <f aca="false">I20/E20*100-100</f>
        <v>19.9907580415085</v>
      </c>
      <c r="Q20" s="21" t="s">
        <v>37</v>
      </c>
    </row>
    <row r="21" customFormat="false" ht="98.25" hidden="false" customHeight="true" outlineLevel="0" collapsed="false">
      <c r="A21" s="14"/>
      <c r="B21" s="30" t="s">
        <v>38</v>
      </c>
      <c r="C21" s="23"/>
      <c r="D21" s="24"/>
      <c r="E21" s="25" t="n">
        <f aca="false">F21+G21+H21</f>
        <v>3030300</v>
      </c>
      <c r="F21" s="18" t="n">
        <v>2794400</v>
      </c>
      <c r="G21" s="18" t="n">
        <v>235900</v>
      </c>
      <c r="H21" s="18"/>
      <c r="I21" s="25" t="n">
        <v>3176500</v>
      </c>
      <c r="J21" s="25"/>
      <c r="K21" s="25"/>
      <c r="L21" s="25"/>
      <c r="M21" s="25"/>
      <c r="N21" s="25"/>
      <c r="O21" s="26" t="n">
        <f aca="false">I21-E21</f>
        <v>146200</v>
      </c>
      <c r="P21" s="27" t="n">
        <f aca="false">I21/E21*100-100</f>
        <v>4.82460482460483</v>
      </c>
      <c r="Q21" s="21" t="s">
        <v>37</v>
      </c>
    </row>
    <row r="22" customFormat="false" ht="30.6" hidden="false" customHeight="true" outlineLevel="0" collapsed="false">
      <c r="A22" s="14" t="n">
        <v>130102</v>
      </c>
      <c r="B22" s="22" t="s">
        <v>39</v>
      </c>
      <c r="C22" s="31" t="n">
        <v>124.2</v>
      </c>
      <c r="D22" s="24" t="n">
        <f aca="false">D23+D24+D25</f>
        <v>4347.5</v>
      </c>
      <c r="E22" s="25" t="n">
        <f aca="false">E23+E24+E26</f>
        <v>32913700</v>
      </c>
      <c r="F22" s="25" t="n">
        <f aca="false">F23+F24+F26</f>
        <v>19492400</v>
      </c>
      <c r="G22" s="25" t="n">
        <f aca="false">G23+G24+G26</f>
        <v>13421300</v>
      </c>
      <c r="H22" s="25"/>
      <c r="I22" s="25" t="n">
        <f aca="false">SUM(I23:I25)</f>
        <v>35921500</v>
      </c>
      <c r="J22" s="25" t="n">
        <f aca="false">SUM(J23:J25)</f>
        <v>16981400</v>
      </c>
      <c r="K22" s="25" t="n">
        <f aca="false">SUM(K23:K25)</f>
        <v>18305500</v>
      </c>
      <c r="L22" s="25" t="n">
        <f aca="false">L23+L24+L25</f>
        <v>6025</v>
      </c>
      <c r="M22" s="25"/>
      <c r="N22" s="25"/>
      <c r="O22" s="26" t="n">
        <f aca="false">I22-E22</f>
        <v>3007800</v>
      </c>
      <c r="P22" s="27" t="n">
        <f aca="false">I22/E22*100-100</f>
        <v>9.1384438698779</v>
      </c>
      <c r="Q22" s="29"/>
    </row>
    <row r="23" customFormat="false" ht="357" hidden="false" customHeight="true" outlineLevel="0" collapsed="false">
      <c r="A23" s="14"/>
      <c r="B23" s="30" t="s">
        <v>40</v>
      </c>
      <c r="C23" s="32"/>
      <c r="D23" s="33" t="n">
        <v>609.1</v>
      </c>
      <c r="E23" s="25" t="n">
        <f aca="false">F23+G23+H23</f>
        <v>7579800</v>
      </c>
      <c r="F23" s="34" t="n">
        <v>5867300</v>
      </c>
      <c r="G23" s="34" t="n">
        <v>1712500</v>
      </c>
      <c r="H23" s="34"/>
      <c r="I23" s="34" t="n">
        <v>8186200</v>
      </c>
      <c r="J23" s="34" t="n">
        <v>6481400</v>
      </c>
      <c r="K23" s="35" t="n">
        <v>6805500</v>
      </c>
      <c r="L23" s="35" t="n">
        <v>800</v>
      </c>
      <c r="M23" s="35"/>
      <c r="N23" s="35"/>
      <c r="O23" s="36" t="n">
        <f aca="false">I23-E23</f>
        <v>606400</v>
      </c>
      <c r="P23" s="27" t="n">
        <f aca="false">I23/E23*100-100</f>
        <v>8.00021108736377</v>
      </c>
      <c r="Q23" s="21" t="s">
        <v>41</v>
      </c>
    </row>
    <row r="24" customFormat="false" ht="334.5" hidden="false" customHeight="true" outlineLevel="0" collapsed="false">
      <c r="A24" s="14"/>
      <c r="B24" s="30" t="s">
        <v>42</v>
      </c>
      <c r="C24" s="32"/>
      <c r="D24" s="33" t="n">
        <v>3487.8</v>
      </c>
      <c r="E24" s="25" t="n">
        <f aca="false">F24+G24+H24</f>
        <v>25282700</v>
      </c>
      <c r="F24" s="34" t="n">
        <v>13645900</v>
      </c>
      <c r="G24" s="34" t="n">
        <v>11636800</v>
      </c>
      <c r="H24" s="34"/>
      <c r="I24" s="34" t="n">
        <v>27735300</v>
      </c>
      <c r="J24" s="34" t="n">
        <v>10500000</v>
      </c>
      <c r="K24" s="37" t="n">
        <v>11500000</v>
      </c>
      <c r="L24" s="37" t="n">
        <v>5000</v>
      </c>
      <c r="M24" s="38"/>
      <c r="N24" s="38"/>
      <c r="O24" s="36" t="n">
        <f aca="false">I24-E24</f>
        <v>2452600</v>
      </c>
      <c r="P24" s="27" t="n">
        <f aca="false">I24/E24*100-100</f>
        <v>9.70070443425742</v>
      </c>
      <c r="Q24" s="21" t="s">
        <v>43</v>
      </c>
    </row>
    <row r="25" customFormat="false" ht="37.2" hidden="true" customHeight="true" outlineLevel="0" collapsed="false">
      <c r="A25" s="14"/>
      <c r="B25" s="30" t="s">
        <v>44</v>
      </c>
      <c r="C25" s="32"/>
      <c r="D25" s="33" t="n">
        <v>250.6</v>
      </c>
      <c r="E25" s="34"/>
      <c r="F25" s="34"/>
      <c r="G25" s="34"/>
      <c r="H25" s="34"/>
      <c r="I25" s="34"/>
      <c r="J25" s="34"/>
      <c r="K25" s="35"/>
      <c r="L25" s="35" t="n">
        <v>225</v>
      </c>
      <c r="M25" s="35"/>
      <c r="N25" s="35"/>
      <c r="O25" s="26" t="n">
        <f aca="false">I25-E25</f>
        <v>0</v>
      </c>
      <c r="P25" s="27" t="e">
        <f aca="false">I25/E25*100</f>
        <v>#DIV/0!</v>
      </c>
      <c r="Q25" s="29"/>
    </row>
    <row r="26" customFormat="false" ht="82.5" hidden="false" customHeight="true" outlineLevel="0" collapsed="false">
      <c r="A26" s="14"/>
      <c r="B26" s="30" t="s">
        <v>45</v>
      </c>
      <c r="C26" s="32"/>
      <c r="D26" s="33"/>
      <c r="E26" s="25" t="n">
        <f aca="false">F26+G26+H26</f>
        <v>51200</v>
      </c>
      <c r="F26" s="34" t="n">
        <v>-20800</v>
      </c>
      <c r="G26" s="34" t="n">
        <v>72000</v>
      </c>
      <c r="H26" s="34"/>
      <c r="I26" s="34"/>
      <c r="J26" s="34"/>
      <c r="K26" s="35"/>
      <c r="L26" s="35"/>
      <c r="M26" s="35"/>
      <c r="N26" s="35"/>
      <c r="O26" s="26" t="n">
        <f aca="false">I26-E26</f>
        <v>-51200</v>
      </c>
      <c r="P26" s="27" t="n">
        <f aca="false">I26/E26*100-100</f>
        <v>-100</v>
      </c>
      <c r="Q26" s="21" t="s">
        <v>46</v>
      </c>
    </row>
    <row r="27" customFormat="false" ht="63" hidden="false" customHeight="true" outlineLevel="0" collapsed="false">
      <c r="A27" s="14" t="n">
        <v>180300</v>
      </c>
      <c r="B27" s="22" t="s">
        <v>47</v>
      </c>
      <c r="C27" s="39"/>
      <c r="D27" s="40" t="n">
        <v>2.6</v>
      </c>
      <c r="E27" s="25" t="n">
        <f aca="false">F27+G27+H27</f>
        <v>20000</v>
      </c>
      <c r="F27" s="41" t="n">
        <v>20000</v>
      </c>
      <c r="G27" s="41"/>
      <c r="H27" s="41"/>
      <c r="I27" s="41" t="n">
        <v>20000</v>
      </c>
      <c r="J27" s="41" t="n">
        <v>3500</v>
      </c>
      <c r="K27" s="25" t="n">
        <v>4000</v>
      </c>
      <c r="L27" s="25" t="n">
        <v>3</v>
      </c>
      <c r="M27" s="25"/>
      <c r="N27" s="25"/>
      <c r="O27" s="26" t="n">
        <f aca="false">I27-E27</f>
        <v>0</v>
      </c>
      <c r="P27" s="27" t="n">
        <f aca="false">I27/E27*100-100</f>
        <v>0</v>
      </c>
      <c r="Q27" s="21" t="s">
        <v>48</v>
      </c>
    </row>
    <row r="28" customFormat="false" ht="204" hidden="false" customHeight="true" outlineLevel="0" collapsed="false">
      <c r="A28" s="14"/>
      <c r="B28" s="22" t="s">
        <v>49</v>
      </c>
      <c r="C28" s="42"/>
      <c r="D28" s="27"/>
      <c r="E28" s="25" t="n">
        <f aca="false">F28+G28+H28</f>
        <v>24914500</v>
      </c>
      <c r="F28" s="26" t="n">
        <v>20625400</v>
      </c>
      <c r="G28" s="26" t="n">
        <v>4289100</v>
      </c>
      <c r="H28" s="26"/>
      <c r="I28" s="26" t="n">
        <v>26808000</v>
      </c>
      <c r="J28" s="26"/>
      <c r="K28" s="25"/>
      <c r="L28" s="25"/>
      <c r="M28" s="25"/>
      <c r="N28" s="25"/>
      <c r="O28" s="26" t="n">
        <f aca="false">I28-E28</f>
        <v>1893500</v>
      </c>
      <c r="P28" s="27" t="n">
        <f aca="false">I28/E28*100-100</f>
        <v>7.59999197254611</v>
      </c>
      <c r="Q28" s="21" t="s">
        <v>50</v>
      </c>
    </row>
    <row r="29" customFormat="false" ht="51.75" hidden="false" customHeight="true" outlineLevel="0" collapsed="false">
      <c r="A29" s="14"/>
      <c r="B29" s="22" t="s">
        <v>51</v>
      </c>
      <c r="C29" s="39"/>
      <c r="D29" s="40"/>
      <c r="E29" s="25" t="n">
        <f aca="false">F29+G29+H29</f>
        <v>33100</v>
      </c>
      <c r="F29" s="26" t="n">
        <v>28500</v>
      </c>
      <c r="G29" s="41"/>
      <c r="H29" s="26" t="n">
        <v>4600</v>
      </c>
      <c r="I29" s="26" t="n">
        <v>25000</v>
      </c>
      <c r="J29" s="41"/>
      <c r="K29" s="25"/>
      <c r="L29" s="25"/>
      <c r="M29" s="25"/>
      <c r="N29" s="25"/>
      <c r="O29" s="26" t="n">
        <f aca="false">I29-E29</f>
        <v>-8100</v>
      </c>
      <c r="P29" s="27" t="n">
        <f aca="false">I29/E29*100-100</f>
        <v>-24.4712990936556</v>
      </c>
      <c r="Q29" s="21" t="s">
        <v>52</v>
      </c>
    </row>
    <row r="30" customFormat="false" ht="104.25" hidden="false" customHeight="true" outlineLevel="0" collapsed="false">
      <c r="A30" s="14"/>
      <c r="B30" s="22" t="s">
        <v>53</v>
      </c>
      <c r="C30" s="39"/>
      <c r="D30" s="40"/>
      <c r="E30" s="25" t="n">
        <f aca="false">F30+G30+H30</f>
        <v>225300</v>
      </c>
      <c r="F30" s="26" t="n">
        <v>200000</v>
      </c>
      <c r="G30" s="26" t="n">
        <v>25300</v>
      </c>
      <c r="H30" s="26"/>
      <c r="I30" s="26" t="n">
        <v>125300</v>
      </c>
      <c r="J30" s="41"/>
      <c r="K30" s="25"/>
      <c r="L30" s="25"/>
      <c r="M30" s="25"/>
      <c r="N30" s="25"/>
      <c r="O30" s="26" t="n">
        <f aca="false">I30-E30</f>
        <v>-100000</v>
      </c>
      <c r="P30" s="27" t="n">
        <f aca="false">I30/E30*100-100</f>
        <v>-44.3852640923214</v>
      </c>
      <c r="Q30" s="21" t="s">
        <v>52</v>
      </c>
    </row>
    <row r="31" customFormat="false" ht="166.5" hidden="false" customHeight="true" outlineLevel="0" collapsed="false">
      <c r="A31" s="14"/>
      <c r="B31" s="22" t="s">
        <v>54</v>
      </c>
      <c r="C31" s="39"/>
      <c r="D31" s="40"/>
      <c r="E31" s="25" t="n">
        <f aca="false">F31+G31+H31</f>
        <v>110000</v>
      </c>
      <c r="F31" s="26" t="n">
        <v>95000</v>
      </c>
      <c r="G31" s="26"/>
      <c r="H31" s="26" t="n">
        <v>15000</v>
      </c>
      <c r="I31" s="26" t="n">
        <v>100000</v>
      </c>
      <c r="J31" s="41"/>
      <c r="K31" s="25"/>
      <c r="L31" s="25"/>
      <c r="M31" s="25"/>
      <c r="N31" s="25"/>
      <c r="O31" s="26" t="n">
        <f aca="false">I31-E31</f>
        <v>-10000</v>
      </c>
      <c r="P31" s="27" t="n">
        <f aca="false">I31/E31*100-100</f>
        <v>-9.09090909090909</v>
      </c>
      <c r="Q31" s="21" t="s">
        <v>55</v>
      </c>
    </row>
    <row r="32" customFormat="false" ht="131.25" hidden="false" customHeight="true" outlineLevel="0" collapsed="false">
      <c r="A32" s="14"/>
      <c r="B32" s="22" t="s">
        <v>56</v>
      </c>
      <c r="C32" s="39"/>
      <c r="D32" s="40"/>
      <c r="E32" s="25" t="n">
        <f aca="false">F32+G32+H32</f>
        <v>734300</v>
      </c>
      <c r="F32" s="26" t="n">
        <v>671600</v>
      </c>
      <c r="G32" s="26" t="n">
        <v>2700</v>
      </c>
      <c r="H32" s="26" t="n">
        <v>60000</v>
      </c>
      <c r="I32" s="26" t="n">
        <v>742700</v>
      </c>
      <c r="J32" s="41"/>
      <c r="K32" s="25"/>
      <c r="L32" s="25"/>
      <c r="M32" s="25"/>
      <c r="N32" s="25"/>
      <c r="O32" s="26" t="n">
        <f aca="false">I32-E32</f>
        <v>8400</v>
      </c>
      <c r="P32" s="27" t="n">
        <f aca="false">I32/E32*100-100</f>
        <v>1.1439466158246</v>
      </c>
      <c r="Q32" s="21" t="s">
        <v>57</v>
      </c>
    </row>
    <row r="33" customFormat="false" ht="163.5" hidden="false" customHeight="true" outlineLevel="0" collapsed="false">
      <c r="A33" s="14"/>
      <c r="B33" s="22" t="s">
        <v>58</v>
      </c>
      <c r="C33" s="39"/>
      <c r="D33" s="40"/>
      <c r="E33" s="25" t="n">
        <f aca="false">F33+G33+H33</f>
        <v>628600</v>
      </c>
      <c r="F33" s="26" t="n">
        <v>170000</v>
      </c>
      <c r="G33" s="26" t="n">
        <v>441300</v>
      </c>
      <c r="H33" s="26" t="n">
        <v>17300</v>
      </c>
      <c r="I33" s="26" t="n">
        <v>511300</v>
      </c>
      <c r="J33" s="41"/>
      <c r="K33" s="25"/>
      <c r="L33" s="25"/>
      <c r="M33" s="25"/>
      <c r="N33" s="25"/>
      <c r="O33" s="26" t="n">
        <f aca="false">I33-E33</f>
        <v>-117300</v>
      </c>
      <c r="P33" s="27" t="n">
        <f aca="false">I33/E33*100-100</f>
        <v>-18.6605154311168</v>
      </c>
      <c r="Q33" s="21" t="s">
        <v>55</v>
      </c>
    </row>
    <row r="34" customFormat="false" ht="181.5" hidden="false" customHeight="true" outlineLevel="0" collapsed="false">
      <c r="A34" s="14"/>
      <c r="B34" s="43" t="s">
        <v>59</v>
      </c>
      <c r="C34" s="39"/>
      <c r="D34" s="40"/>
      <c r="E34" s="25" t="n">
        <f aca="false">F34+G34+H34</f>
        <v>11400</v>
      </c>
      <c r="F34" s="26" t="n">
        <v>3000</v>
      </c>
      <c r="G34" s="26"/>
      <c r="H34" s="26" t="n">
        <v>8400</v>
      </c>
      <c r="I34" s="26"/>
      <c r="J34" s="41"/>
      <c r="K34" s="25"/>
      <c r="L34" s="25"/>
      <c r="M34" s="25"/>
      <c r="N34" s="25"/>
      <c r="O34" s="26" t="n">
        <f aca="false">I34-E34</f>
        <v>-11400</v>
      </c>
      <c r="P34" s="27" t="n">
        <f aca="false">I34/E34*100-100</f>
        <v>-100</v>
      </c>
      <c r="Q34" s="21" t="s">
        <v>52</v>
      </c>
    </row>
    <row r="35" customFormat="false" ht="91.5" hidden="false" customHeight="true" outlineLevel="0" collapsed="false">
      <c r="A35" s="14"/>
      <c r="B35" s="22" t="s">
        <v>60</v>
      </c>
      <c r="C35" s="39"/>
      <c r="D35" s="40"/>
      <c r="E35" s="25" t="n">
        <f aca="false">F35+G35+H35</f>
        <v>1060000</v>
      </c>
      <c r="F35" s="26" t="n">
        <v>830000</v>
      </c>
      <c r="G35" s="26"/>
      <c r="H35" s="26" t="n">
        <v>230000</v>
      </c>
      <c r="I35" s="26" t="n">
        <v>1034000</v>
      </c>
      <c r="J35" s="41"/>
      <c r="K35" s="25"/>
      <c r="L35" s="25"/>
      <c r="M35" s="25"/>
      <c r="N35" s="25"/>
      <c r="O35" s="26" t="n">
        <f aca="false">I35-E35</f>
        <v>-26000</v>
      </c>
      <c r="P35" s="27" t="n">
        <f aca="false">I35/E35*100-100</f>
        <v>-2.45283018867924</v>
      </c>
      <c r="Q35" s="21" t="s">
        <v>61</v>
      </c>
    </row>
    <row r="36" customFormat="false" ht="54" hidden="false" customHeight="true" outlineLevel="0" collapsed="false">
      <c r="A36" s="14"/>
      <c r="B36" s="22" t="s">
        <v>62</v>
      </c>
      <c r="C36" s="39"/>
      <c r="D36" s="40"/>
      <c r="E36" s="25" t="n">
        <f aca="false">F36+G36+H36</f>
        <v>177000</v>
      </c>
      <c r="F36" s="26" t="n">
        <v>177000</v>
      </c>
      <c r="G36" s="26"/>
      <c r="H36" s="26"/>
      <c r="I36" s="26" t="n">
        <v>180000</v>
      </c>
      <c r="J36" s="41"/>
      <c r="K36" s="25"/>
      <c r="L36" s="25"/>
      <c r="M36" s="25"/>
      <c r="N36" s="25"/>
      <c r="O36" s="26" t="n">
        <f aca="false">I36-E36</f>
        <v>3000</v>
      </c>
      <c r="P36" s="27" t="n">
        <f aca="false">I36/E36*100-100</f>
        <v>1.69491525423729</v>
      </c>
      <c r="Q36" s="21" t="s">
        <v>52</v>
      </c>
    </row>
    <row r="37" customFormat="false" ht="60" hidden="false" customHeight="true" outlineLevel="0" collapsed="false">
      <c r="A37" s="14" t="n">
        <v>240603</v>
      </c>
      <c r="B37" s="22" t="s">
        <v>63</v>
      </c>
      <c r="C37" s="31" t="n">
        <v>151.2</v>
      </c>
      <c r="D37" s="24" t="n">
        <v>114.9</v>
      </c>
      <c r="E37" s="25" t="n">
        <f aca="false">F37+G37+H37</f>
        <v>298500</v>
      </c>
      <c r="F37" s="25" t="n">
        <v>240000</v>
      </c>
      <c r="G37" s="25" t="n">
        <v>16500</v>
      </c>
      <c r="H37" s="25" t="n">
        <v>42000</v>
      </c>
      <c r="I37" s="25" t="n">
        <v>305000</v>
      </c>
      <c r="J37" s="25" t="n">
        <v>210000</v>
      </c>
      <c r="K37" s="25" t="n">
        <v>220000</v>
      </c>
      <c r="L37" s="25"/>
      <c r="M37" s="25"/>
      <c r="N37" s="25"/>
      <c r="O37" s="26" t="n">
        <f aca="false">I37-E37</f>
        <v>6500</v>
      </c>
      <c r="P37" s="27" t="n">
        <f aca="false">I37/E37*100-100</f>
        <v>2.17755443886097</v>
      </c>
      <c r="Q37" s="21" t="s">
        <v>52</v>
      </c>
    </row>
    <row r="38" customFormat="false" ht="96.75" hidden="false" customHeight="true" outlineLevel="0" collapsed="false">
      <c r="A38" s="14" t="n">
        <v>310102</v>
      </c>
      <c r="B38" s="22" t="s">
        <v>64</v>
      </c>
      <c r="C38" s="31"/>
      <c r="D38" s="24" t="n">
        <v>0.6</v>
      </c>
      <c r="E38" s="25" t="n">
        <f aca="false">F38+G38+H38</f>
        <v>800</v>
      </c>
      <c r="F38" s="25" t="n">
        <v>800</v>
      </c>
      <c r="G38" s="25"/>
      <c r="H38" s="25"/>
      <c r="I38" s="25"/>
      <c r="J38" s="25" t="n">
        <v>6000</v>
      </c>
      <c r="K38" s="25" t="n">
        <v>7000</v>
      </c>
      <c r="L38" s="25"/>
      <c r="M38" s="25"/>
      <c r="N38" s="25"/>
      <c r="O38" s="26" t="n">
        <f aca="false">I38-E38</f>
        <v>-800</v>
      </c>
      <c r="P38" s="27" t="n">
        <f aca="false">I38/E38*100-100</f>
        <v>-100</v>
      </c>
      <c r="Q38" s="21" t="s">
        <v>46</v>
      </c>
    </row>
    <row r="39" customFormat="false" ht="90.75" hidden="false" customHeight="true" outlineLevel="0" collapsed="false">
      <c r="A39" s="44"/>
      <c r="B39" s="45" t="s">
        <v>65</v>
      </c>
      <c r="C39" s="46" t="n">
        <f aca="false">SUM(C27:C37)</f>
        <v>151.2</v>
      </c>
      <c r="D39" s="47" t="e">
        <f aca="false">D14+#REF!+#REF!+#REF!+#REF!+D22+D27+#REF!+#REF!+D37+D38+#REF!+#REF!+#REF!+#REF!+#REF!</f>
        <v>#REF!</v>
      </c>
      <c r="E39" s="48" t="n">
        <f aca="false">E14+E15+E16+E17+E18+E19+E22+E27+E28+E29+E30+E31+E32+E33+E34+E35+E36+E37+E38</f>
        <v>216361100</v>
      </c>
      <c r="F39" s="48" t="n">
        <f aca="false">F14+F15+F16+F17+F18+F19+F22+F27+F28+F29+F30+F31+F32+F33+F34+F35+F36+F37+F38</f>
        <v>138147700</v>
      </c>
      <c r="G39" s="48" t="n">
        <f aca="false">G14+G15+G16+G17+G18+G19+G22+G27+G28+G29+G30+G31+G32+G33+G34+G35+G36+G37+G38</f>
        <v>26700300</v>
      </c>
      <c r="H39" s="48" t="n">
        <f aca="false">H14+H15+H16+H17+H18+H19+H22+H27+H28+H29+H30+H31+H32+H33+H34+H35+H36+H37+H38</f>
        <v>51513100</v>
      </c>
      <c r="I39" s="48" t="n">
        <f aca="false">I14+I15+I16+I17+I18+I19+I22+I27+I28+I29+I30+I31+I32+I33+I34+I35+I36+I37+I38</f>
        <v>238781300</v>
      </c>
      <c r="J39" s="48" t="e">
        <f aca="false">J14+#REF!+#REF!+#REF!+#REF!+J22+J27+#REF!+#REF!+J37+J38+#REF!+#REF!+#REF!+#REF!+#REF!+#REF!+#REF!+#REF!</f>
        <v>#REF!</v>
      </c>
      <c r="K39" s="48" t="e">
        <f aca="false">K14+#REF!+#REF!+#REF!+#REF!+K22+K27+#REF!+#REF!+K37+K38+#REF!+#REF!+#REF!+#REF!+#REF!+#REF!+#REF!+#REF!</f>
        <v>#REF!</v>
      </c>
      <c r="L39" s="48" t="e">
        <f aca="false">L14+#REF!+#REF!+#REF!+#REF!+L22+L27+#REF!+#REF!+L37+L38+#REF!+#REF!+#REF!</f>
        <v>#REF!</v>
      </c>
      <c r="M39" s="48" t="e">
        <f aca="false">M14+#REF!+#REF!+#REF!+#REF!+M22+M27+#REF!+#REF!+M37+M38+#REF!+#REF!+#REF!</f>
        <v>#REF!</v>
      </c>
      <c r="N39" s="48" t="e">
        <f aca="false">N14+#REF!+#REF!+#REF!+#REF!+N22+N27+#REF!+#REF!+N37+N38+#REF!+#REF!+#REF!</f>
        <v>#REF!</v>
      </c>
      <c r="O39" s="49" t="n">
        <f aca="false">I39-E39</f>
        <v>22420200</v>
      </c>
      <c r="P39" s="50" t="n">
        <f aca="false">I39/E39*100-100</f>
        <v>10.3623987861034</v>
      </c>
      <c r="Q39" s="51"/>
    </row>
    <row r="40" customFormat="false" ht="150" hidden="false" customHeight="true" outlineLevel="0" collapsed="false">
      <c r="A40" s="52"/>
      <c r="B40" s="53" t="s">
        <v>66</v>
      </c>
      <c r="C40" s="54"/>
      <c r="D40" s="55"/>
      <c r="E40" s="25" t="n">
        <f aca="false">F40+G40+H40</f>
        <v>5936000</v>
      </c>
      <c r="F40" s="56" t="n">
        <v>4047500</v>
      </c>
      <c r="G40" s="56"/>
      <c r="H40" s="56" t="n">
        <v>1888500</v>
      </c>
      <c r="I40" s="56" t="n">
        <v>1360700</v>
      </c>
      <c r="J40" s="56"/>
      <c r="K40" s="56"/>
      <c r="L40" s="56"/>
      <c r="M40" s="56"/>
      <c r="N40" s="56"/>
      <c r="O40" s="26" t="n">
        <f aca="false">I40-E40</f>
        <v>-4575300</v>
      </c>
      <c r="P40" s="27" t="n">
        <f aca="false">I40/E40*100-100</f>
        <v>-77.0771563342318</v>
      </c>
      <c r="Q40" s="57" t="s">
        <v>67</v>
      </c>
    </row>
    <row r="41" customFormat="false" ht="48.75" hidden="false" customHeight="true" outlineLevel="0" collapsed="false">
      <c r="A41" s="52"/>
      <c r="B41" s="58" t="s">
        <v>68</v>
      </c>
      <c r="C41" s="54"/>
      <c r="D41" s="55"/>
      <c r="E41" s="59" t="n">
        <f aca="false">F41+G41+H41</f>
        <v>5936000</v>
      </c>
      <c r="F41" s="60" t="n">
        <f aca="false">F40</f>
        <v>4047500</v>
      </c>
      <c r="G41" s="60" t="n">
        <f aca="false">SUM(G40:G40)</f>
        <v>0</v>
      </c>
      <c r="H41" s="60" t="n">
        <f aca="false">H40</f>
        <v>1888500</v>
      </c>
      <c r="I41" s="60" t="n">
        <f aca="false">I40</f>
        <v>1360700</v>
      </c>
      <c r="J41" s="60"/>
      <c r="K41" s="60"/>
      <c r="L41" s="60"/>
      <c r="M41" s="60"/>
      <c r="N41" s="60"/>
      <c r="O41" s="26" t="n">
        <f aca="false">I41-E41</f>
        <v>-4575300</v>
      </c>
      <c r="P41" s="27" t="n">
        <f aca="false">I41/E41*100-100</f>
        <v>-77.0771563342318</v>
      </c>
      <c r="Q41" s="57"/>
    </row>
    <row r="42" customFormat="false" ht="55.5" hidden="false" customHeight="true" outlineLevel="0" collapsed="false">
      <c r="B42" s="22" t="s">
        <v>69</v>
      </c>
      <c r="C42" s="61"/>
      <c r="D42" s="61"/>
      <c r="E42" s="25" t="n">
        <f aca="false">F42+G42+H42</f>
        <v>93142300</v>
      </c>
      <c r="F42" s="62" t="n">
        <v>45007600</v>
      </c>
      <c r="G42" s="62"/>
      <c r="H42" s="62" t="n">
        <v>48134700</v>
      </c>
      <c r="I42" s="62" t="n">
        <v>116385500</v>
      </c>
      <c r="J42" s="63"/>
      <c r="K42" s="63"/>
      <c r="L42" s="63"/>
      <c r="M42" s="63"/>
      <c r="N42" s="63"/>
      <c r="O42" s="26" t="n">
        <f aca="false">I42-E42</f>
        <v>23243200</v>
      </c>
      <c r="P42" s="27" t="n">
        <f aca="false">I42/E42*100-100</f>
        <v>24.9545050959661</v>
      </c>
      <c r="Q42" s="64" t="s">
        <v>70</v>
      </c>
    </row>
    <row r="43" customFormat="false" ht="106.5" hidden="false" customHeight="true" outlineLevel="0" collapsed="false">
      <c r="B43" s="65" t="s">
        <v>71</v>
      </c>
      <c r="C43" s="61"/>
      <c r="D43" s="61"/>
      <c r="E43" s="25" t="n">
        <f aca="false">F43+G43+H43</f>
        <v>2472800</v>
      </c>
      <c r="F43" s="62" t="n">
        <v>1236400</v>
      </c>
      <c r="G43" s="62"/>
      <c r="H43" s="62" t="n">
        <v>1236400</v>
      </c>
      <c r="I43" s="62" t="n">
        <v>2998000</v>
      </c>
      <c r="J43" s="63"/>
      <c r="K43" s="63"/>
      <c r="L43" s="63"/>
      <c r="M43" s="63"/>
      <c r="N43" s="63"/>
      <c r="O43" s="26" t="n">
        <f aca="false">I43-E43</f>
        <v>525200</v>
      </c>
      <c r="P43" s="27" t="n">
        <f aca="false">I43/E43*100-100</f>
        <v>21.239081203494</v>
      </c>
      <c r="Q43" s="57" t="s">
        <v>67</v>
      </c>
    </row>
    <row r="44" customFormat="false" ht="139.2" hidden="false" customHeight="true" outlineLevel="0" collapsed="false">
      <c r="B44" s="65" t="s">
        <v>72</v>
      </c>
      <c r="C44" s="61"/>
      <c r="D44" s="61"/>
      <c r="E44" s="25" t="n">
        <f aca="false">F44+G44+H44</f>
        <v>987685</v>
      </c>
      <c r="F44" s="62" t="n">
        <v>754485</v>
      </c>
      <c r="G44" s="62"/>
      <c r="H44" s="62" t="n">
        <v>233200</v>
      </c>
      <c r="I44" s="62" t="n">
        <v>1066790</v>
      </c>
      <c r="J44" s="63"/>
      <c r="K44" s="63"/>
      <c r="L44" s="63"/>
      <c r="M44" s="63"/>
      <c r="N44" s="63"/>
      <c r="O44" s="26" t="n">
        <f aca="false">I44-E44</f>
        <v>79105</v>
      </c>
      <c r="P44" s="27" t="n">
        <f aca="false">I44/E44*100-100</f>
        <v>8.00913246632275</v>
      </c>
      <c r="Q44" s="57" t="s">
        <v>67</v>
      </c>
    </row>
    <row r="45" customFormat="false" ht="158.25" hidden="false" customHeight="true" outlineLevel="0" collapsed="false">
      <c r="B45" s="65" t="s">
        <v>73</v>
      </c>
      <c r="C45" s="61"/>
      <c r="D45" s="61"/>
      <c r="E45" s="25" t="n">
        <f aca="false">F45+G45+H45</f>
        <v>914804</v>
      </c>
      <c r="F45" s="62" t="n">
        <v>914804</v>
      </c>
      <c r="G45" s="62"/>
      <c r="H45" s="62"/>
      <c r="I45" s="62" t="n">
        <v>721000</v>
      </c>
      <c r="J45" s="63"/>
      <c r="K45" s="63"/>
      <c r="L45" s="63"/>
      <c r="M45" s="63"/>
      <c r="N45" s="63"/>
      <c r="O45" s="26" t="n">
        <f aca="false">I45-E45</f>
        <v>-193804</v>
      </c>
      <c r="P45" s="27" t="n">
        <f aca="false">I45/E45*100-100</f>
        <v>-21.1853030813158</v>
      </c>
      <c r="Q45" s="57" t="s">
        <v>67</v>
      </c>
    </row>
    <row r="46" customFormat="false" ht="49.5" hidden="false" customHeight="true" outlineLevel="0" collapsed="false">
      <c r="B46" s="65" t="s">
        <v>74</v>
      </c>
      <c r="C46" s="61"/>
      <c r="D46" s="61"/>
      <c r="E46" s="25" t="n">
        <f aca="false">F46+G46+H46</f>
        <v>7936676</v>
      </c>
      <c r="F46" s="62" t="n">
        <f aca="false">F47+F48+F49+F50</f>
        <v>4749410</v>
      </c>
      <c r="G46" s="62" t="n">
        <f aca="false">G47+G48+G49+G50</f>
        <v>1373290</v>
      </c>
      <c r="H46" s="62" t="n">
        <f aca="false">H47+H48+H49+H50</f>
        <v>1813976</v>
      </c>
      <c r="I46" s="62" t="n">
        <f aca="false">I47+I49</f>
        <v>768297</v>
      </c>
      <c r="J46" s="63"/>
      <c r="K46" s="63"/>
      <c r="L46" s="63"/>
      <c r="M46" s="63"/>
      <c r="N46" s="63"/>
      <c r="O46" s="26" t="n">
        <f aca="false">I46-E46</f>
        <v>-7168379</v>
      </c>
      <c r="P46" s="27" t="n">
        <f aca="false">I46/E46*100-100</f>
        <v>-90.3196627908207</v>
      </c>
      <c r="Q46" s="64"/>
    </row>
    <row r="47" customFormat="false" ht="60" hidden="false" customHeight="true" outlineLevel="0" collapsed="false">
      <c r="B47" s="65" t="s">
        <v>75</v>
      </c>
      <c r="C47" s="61"/>
      <c r="D47" s="61"/>
      <c r="E47" s="25" t="n">
        <f aca="false">F47+G47+H47</f>
        <v>1413400</v>
      </c>
      <c r="F47" s="62" t="n">
        <v>1044600</v>
      </c>
      <c r="G47" s="62"/>
      <c r="H47" s="62" t="n">
        <v>368800</v>
      </c>
      <c r="I47" s="62" t="n">
        <v>189700</v>
      </c>
      <c r="J47" s="63"/>
      <c r="K47" s="63"/>
      <c r="L47" s="63"/>
      <c r="M47" s="63"/>
      <c r="N47" s="63"/>
      <c r="O47" s="26" t="n">
        <f aca="false">I47-E47</f>
        <v>-1223700</v>
      </c>
      <c r="P47" s="27" t="n">
        <f aca="false">I47/E47*100-100</f>
        <v>-86.578463280034</v>
      </c>
      <c r="Q47" s="57" t="s">
        <v>67</v>
      </c>
    </row>
    <row r="48" customFormat="false" ht="60" hidden="false" customHeight="true" outlineLevel="0" collapsed="false">
      <c r="B48" s="65" t="s">
        <v>76</v>
      </c>
      <c r="C48" s="61"/>
      <c r="D48" s="61"/>
      <c r="E48" s="25" t="n">
        <f aca="false">F48+G48+H48</f>
        <v>3522027</v>
      </c>
      <c r="F48" s="62" t="n">
        <v>2148737</v>
      </c>
      <c r="G48" s="62" t="n">
        <v>1373290</v>
      </c>
      <c r="H48" s="62"/>
      <c r="I48" s="62"/>
      <c r="J48" s="63"/>
      <c r="K48" s="63"/>
      <c r="L48" s="63"/>
      <c r="M48" s="63"/>
      <c r="N48" s="63"/>
      <c r="O48" s="26" t="n">
        <f aca="false">I48-E48</f>
        <v>-3522027</v>
      </c>
      <c r="P48" s="27" t="n">
        <f aca="false">I48/E48*100-100</f>
        <v>-100</v>
      </c>
      <c r="Q48" s="57"/>
    </row>
    <row r="49" customFormat="false" ht="60" hidden="false" customHeight="true" outlineLevel="0" collapsed="false">
      <c r="B49" s="65" t="s">
        <v>77</v>
      </c>
      <c r="C49" s="61"/>
      <c r="D49" s="61"/>
      <c r="E49" s="25" t="n">
        <f aca="false">F49+G49+H49</f>
        <v>474000</v>
      </c>
      <c r="F49" s="62" t="n">
        <v>286200</v>
      </c>
      <c r="G49" s="62"/>
      <c r="H49" s="62" t="n">
        <v>187800</v>
      </c>
      <c r="I49" s="62" t="n">
        <v>578597</v>
      </c>
      <c r="J49" s="63"/>
      <c r="K49" s="63"/>
      <c r="L49" s="63"/>
      <c r="M49" s="63"/>
      <c r="N49" s="63"/>
      <c r="O49" s="26" t="n">
        <f aca="false">I49-E49</f>
        <v>104597</v>
      </c>
      <c r="P49" s="27" t="n">
        <f aca="false">I49/E49*100-100</f>
        <v>22.0668776371308</v>
      </c>
      <c r="Q49" s="66" t="s">
        <v>78</v>
      </c>
    </row>
    <row r="50" customFormat="false" ht="60" hidden="false" customHeight="true" outlineLevel="0" collapsed="false">
      <c r="B50" s="65" t="s">
        <v>79</v>
      </c>
      <c r="C50" s="61"/>
      <c r="D50" s="61"/>
      <c r="E50" s="25" t="n">
        <f aca="false">F50+G50+H50</f>
        <v>2527249</v>
      </c>
      <c r="F50" s="62" t="n">
        <v>1269873</v>
      </c>
      <c r="G50" s="62"/>
      <c r="H50" s="62" t="n">
        <v>1257376</v>
      </c>
      <c r="I50" s="62"/>
      <c r="J50" s="63"/>
      <c r="K50" s="63"/>
      <c r="L50" s="63"/>
      <c r="M50" s="63"/>
      <c r="N50" s="63"/>
      <c r="O50" s="26" t="n">
        <f aca="false">I50-E50</f>
        <v>-2527249</v>
      </c>
      <c r="P50" s="27" t="n">
        <f aca="false">I50/E50*100-100</f>
        <v>-100</v>
      </c>
      <c r="Q50" s="57"/>
    </row>
    <row r="51" customFormat="false" ht="61.5" hidden="false" customHeight="true" outlineLevel="0" collapsed="false">
      <c r="B51" s="67" t="s">
        <v>80</v>
      </c>
      <c r="C51" s="68"/>
      <c r="D51" s="68"/>
      <c r="E51" s="69" t="n">
        <f aca="false">E42+E43+E44+E45+E46</f>
        <v>105454265</v>
      </c>
      <c r="F51" s="69" t="n">
        <f aca="false">F42+F43+F44+F45+F46</f>
        <v>52662699</v>
      </c>
      <c r="G51" s="69" t="n">
        <f aca="false">G42+G43+G44+G45+G46</f>
        <v>1373290</v>
      </c>
      <c r="H51" s="69" t="n">
        <f aca="false">H42+H43+H44+H45+H46</f>
        <v>51418276</v>
      </c>
      <c r="I51" s="69" t="n">
        <f aca="false">I42+I43+I44+I45+I46</f>
        <v>121939587</v>
      </c>
      <c r="J51" s="70"/>
      <c r="K51" s="70"/>
      <c r="L51" s="70"/>
      <c r="M51" s="70"/>
      <c r="N51" s="70"/>
      <c r="O51" s="26" t="n">
        <f aca="false">I51-E51</f>
        <v>16485322</v>
      </c>
      <c r="P51" s="27" t="n">
        <f aca="false">I51/E51*100-100</f>
        <v>15.6326745058628</v>
      </c>
      <c r="Q51" s="67"/>
    </row>
    <row r="52" customFormat="false" ht="55.5" hidden="false" customHeight="true" outlineLevel="0" collapsed="false">
      <c r="B52" s="71" t="s">
        <v>81</v>
      </c>
      <c r="C52" s="72"/>
      <c r="D52" s="72"/>
      <c r="E52" s="73" t="n">
        <f aca="false">E39+E41+E51</f>
        <v>327751365</v>
      </c>
      <c r="F52" s="73" t="n">
        <f aca="false">F39+F41+F51</f>
        <v>194857899</v>
      </c>
      <c r="G52" s="73" t="n">
        <f aca="false">G39+G41+G51</f>
        <v>28073590</v>
      </c>
      <c r="H52" s="73" t="n">
        <f aca="false">H39+H41+H51</f>
        <v>104819876</v>
      </c>
      <c r="I52" s="73" t="n">
        <f aca="false">I39+I41+I51</f>
        <v>362081587</v>
      </c>
      <c r="J52" s="74"/>
      <c r="K52" s="74"/>
      <c r="L52" s="74"/>
      <c r="M52" s="74"/>
      <c r="N52" s="74"/>
      <c r="O52" s="75" t="n">
        <f aca="false">I52-E52</f>
        <v>34330222</v>
      </c>
      <c r="P52" s="76" t="n">
        <f aca="false">I52/E52*100-100</f>
        <v>10.4744710979312</v>
      </c>
      <c r="Q52" s="77"/>
    </row>
    <row r="53" customFormat="false" ht="33.75" hidden="false" customHeight="true" outlineLevel="0" collapsed="false">
      <c r="B53" s="78" t="s">
        <v>82</v>
      </c>
      <c r="C53" s="61"/>
      <c r="D53" s="61"/>
      <c r="E53" s="63"/>
      <c r="F53" s="62"/>
      <c r="G53" s="62"/>
      <c r="H53" s="62"/>
      <c r="I53" s="62"/>
      <c r="J53" s="63"/>
      <c r="K53" s="63"/>
      <c r="L53" s="63"/>
      <c r="M53" s="63"/>
      <c r="N53" s="63"/>
      <c r="O53" s="63"/>
      <c r="P53" s="63"/>
      <c r="Q53" s="79"/>
    </row>
    <row r="54" customFormat="false" ht="33" hidden="false" customHeight="true" outlineLevel="0" collapsed="false">
      <c r="B54" s="80" t="s">
        <v>83</v>
      </c>
      <c r="C54" s="61"/>
      <c r="D54" s="61"/>
      <c r="E54" s="63"/>
      <c r="F54" s="62"/>
      <c r="G54" s="62"/>
      <c r="H54" s="62"/>
      <c r="I54" s="62"/>
      <c r="J54" s="63"/>
      <c r="K54" s="63"/>
      <c r="L54" s="63"/>
      <c r="M54" s="63"/>
      <c r="N54" s="63"/>
      <c r="O54" s="63"/>
      <c r="P54" s="63"/>
      <c r="Q54" s="79"/>
    </row>
    <row r="55" customFormat="false" ht="51" hidden="false" customHeight="true" outlineLevel="0" collapsed="false">
      <c r="B55" s="43" t="s">
        <v>84</v>
      </c>
      <c r="C55" s="61"/>
      <c r="D55" s="61"/>
      <c r="E55" s="25" t="n">
        <f aca="false">F55+G55+H55</f>
        <v>180200</v>
      </c>
      <c r="F55" s="62" t="n">
        <v>180200</v>
      </c>
      <c r="G55" s="62"/>
      <c r="H55" s="62"/>
      <c r="I55" s="62" t="n">
        <v>350000</v>
      </c>
      <c r="J55" s="63"/>
      <c r="K55" s="63"/>
      <c r="L55" s="63"/>
      <c r="M55" s="63"/>
      <c r="N55" s="63"/>
      <c r="O55" s="26" t="n">
        <f aca="false">I55-E55</f>
        <v>169800</v>
      </c>
      <c r="P55" s="27" t="n">
        <f aca="false">I55/E55*100-100</f>
        <v>94.2286348501665</v>
      </c>
      <c r="Q55" s="21" t="s">
        <v>85</v>
      </c>
    </row>
    <row r="56" customFormat="false" ht="80.25" hidden="false" customHeight="true" outlineLevel="0" collapsed="false">
      <c r="B56" s="43" t="s">
        <v>86</v>
      </c>
      <c r="C56" s="61"/>
      <c r="D56" s="61"/>
      <c r="E56" s="25" t="n">
        <f aca="false">F56+G56+H56</f>
        <v>658800</v>
      </c>
      <c r="F56" s="81" t="n">
        <v>378600</v>
      </c>
      <c r="G56" s="81" t="n">
        <v>280200</v>
      </c>
      <c r="H56" s="81"/>
      <c r="I56" s="81" t="n">
        <v>400000</v>
      </c>
      <c r="J56" s="82"/>
      <c r="K56" s="82"/>
      <c r="L56" s="82"/>
      <c r="M56" s="82"/>
      <c r="N56" s="82"/>
      <c r="O56" s="26" t="n">
        <f aca="false">I56-E56</f>
        <v>-258800</v>
      </c>
      <c r="P56" s="27" t="n">
        <f aca="false">I56/E56*100-100</f>
        <v>-39.2835458409229</v>
      </c>
      <c r="Q56" s="21" t="s">
        <v>87</v>
      </c>
    </row>
    <row r="57" customFormat="false" ht="24.6" hidden="false" customHeight="false" outlineLevel="0" collapsed="false">
      <c r="B57" s="83" t="s">
        <v>88</v>
      </c>
      <c r="C57" s="84"/>
      <c r="D57" s="84"/>
      <c r="E57" s="85" t="n">
        <f aca="false">F57+G57</f>
        <v>839000</v>
      </c>
      <c r="F57" s="86" t="n">
        <f aca="false">SUM(F55:F56)</f>
        <v>558800</v>
      </c>
      <c r="G57" s="86" t="n">
        <f aca="false">SUM(G55:G56)</f>
        <v>280200</v>
      </c>
      <c r="H57" s="86"/>
      <c r="I57" s="86" t="n">
        <f aca="false">SUM(I55:I56)</f>
        <v>750000</v>
      </c>
      <c r="J57" s="85"/>
      <c r="K57" s="85"/>
      <c r="L57" s="85"/>
      <c r="M57" s="85"/>
      <c r="N57" s="85"/>
      <c r="O57" s="49" t="n">
        <f aca="false">I57-E57</f>
        <v>-89000</v>
      </c>
      <c r="P57" s="50" t="n">
        <f aca="false">I57/E57*100-100</f>
        <v>-10.6078665077473</v>
      </c>
      <c r="Q57" s="87"/>
    </row>
    <row r="58" customFormat="false" ht="66" hidden="false" customHeight="true" outlineLevel="0" collapsed="false">
      <c r="B58" s="88" t="s">
        <v>89</v>
      </c>
      <c r="C58" s="61"/>
      <c r="D58" s="61"/>
      <c r="E58" s="25" t="n">
        <f aca="false">F58+G58+H58</f>
        <v>242500</v>
      </c>
      <c r="F58" s="62" t="n">
        <v>168200</v>
      </c>
      <c r="G58" s="62" t="n">
        <v>74300</v>
      </c>
      <c r="H58" s="62"/>
      <c r="I58" s="62" t="n">
        <v>200000</v>
      </c>
      <c r="J58" s="63"/>
      <c r="K58" s="63"/>
      <c r="L58" s="63"/>
      <c r="M58" s="63"/>
      <c r="N58" s="63"/>
      <c r="O58" s="26" t="n">
        <f aca="false">I58-E58</f>
        <v>-42500</v>
      </c>
      <c r="P58" s="27" t="n">
        <f aca="false">I58/E58*100-100</f>
        <v>-17.5257731958763</v>
      </c>
      <c r="Q58" s="64" t="s">
        <v>90</v>
      </c>
    </row>
    <row r="59" customFormat="false" ht="99" hidden="false" customHeight="true" outlineLevel="0" collapsed="false">
      <c r="B59" s="43" t="s">
        <v>91</v>
      </c>
      <c r="C59" s="61"/>
      <c r="D59" s="61"/>
      <c r="E59" s="25" t="n">
        <f aca="false">F59+G59+H59</f>
        <v>2320500</v>
      </c>
      <c r="F59" s="62" t="n">
        <v>1794800</v>
      </c>
      <c r="G59" s="62" t="n">
        <v>172200</v>
      </c>
      <c r="H59" s="62" t="n">
        <v>353500</v>
      </c>
      <c r="I59" s="62" t="n">
        <v>3046495</v>
      </c>
      <c r="J59" s="63"/>
      <c r="K59" s="63"/>
      <c r="L59" s="63"/>
      <c r="M59" s="63"/>
      <c r="N59" s="63"/>
      <c r="O59" s="26" t="n">
        <f aca="false">I59-E59</f>
        <v>725995</v>
      </c>
      <c r="P59" s="27" t="n">
        <f aca="false">I59/E59*100-100</f>
        <v>31.2861452273217</v>
      </c>
      <c r="Q59" s="64" t="s">
        <v>92</v>
      </c>
    </row>
    <row r="60" customFormat="false" ht="24.6" hidden="false" customHeight="false" outlineLevel="0" collapsed="false">
      <c r="B60" s="83" t="s">
        <v>93</v>
      </c>
      <c r="C60" s="84"/>
      <c r="D60" s="84"/>
      <c r="E60" s="85" t="n">
        <f aca="false">SUM(E58:E59)</f>
        <v>2563000</v>
      </c>
      <c r="F60" s="86" t="n">
        <f aca="false">SUM(F58:F59)</f>
        <v>1963000</v>
      </c>
      <c r="G60" s="86" t="n">
        <f aca="false">SUM(G58:G59)</f>
        <v>246500</v>
      </c>
      <c r="H60" s="86" t="n">
        <f aca="false">SUM(H58:H59)</f>
        <v>353500</v>
      </c>
      <c r="I60" s="86" t="n">
        <f aca="false">SUM(I58:I59)</f>
        <v>3246495</v>
      </c>
      <c r="J60" s="85"/>
      <c r="K60" s="85"/>
      <c r="L60" s="85"/>
      <c r="M60" s="85"/>
      <c r="N60" s="85"/>
      <c r="O60" s="49" t="n">
        <f aca="false">I60-E60</f>
        <v>683495</v>
      </c>
      <c r="P60" s="50" t="n">
        <f aca="false">I60/E60*100-100</f>
        <v>26.6677721420211</v>
      </c>
      <c r="Q60" s="87"/>
    </row>
    <row r="61" customFormat="false" ht="45.75" hidden="false" customHeight="true" outlineLevel="0" collapsed="false">
      <c r="B61" s="89" t="s">
        <v>94</v>
      </c>
      <c r="C61" s="90"/>
      <c r="D61" s="90"/>
      <c r="E61" s="91" t="n">
        <f aca="false">E57+E60</f>
        <v>3402000</v>
      </c>
      <c r="F61" s="91" t="n">
        <f aca="false">F57+F60</f>
        <v>2521800</v>
      </c>
      <c r="G61" s="91" t="n">
        <f aca="false">G57+G60</f>
        <v>526700</v>
      </c>
      <c r="H61" s="91" t="n">
        <f aca="false">H57+H60</f>
        <v>353500</v>
      </c>
      <c r="I61" s="91" t="n">
        <f aca="false">I57+I60</f>
        <v>3996495</v>
      </c>
      <c r="J61" s="91"/>
      <c r="K61" s="91"/>
      <c r="L61" s="91"/>
      <c r="M61" s="91"/>
      <c r="N61" s="91"/>
      <c r="O61" s="75" t="n">
        <f aca="false">I61-E61</f>
        <v>594495</v>
      </c>
      <c r="P61" s="76" t="n">
        <f aca="false">I61/E61*100-100</f>
        <v>17.4748677248677</v>
      </c>
      <c r="Q61" s="92"/>
    </row>
    <row r="62" customFormat="false" ht="58.5" hidden="false" customHeight="true" outlineLevel="0" collapsed="false">
      <c r="B62" s="93" t="s">
        <v>95</v>
      </c>
      <c r="C62" s="90"/>
      <c r="D62" s="90"/>
      <c r="E62" s="94" t="n">
        <f aca="false">E52+E61</f>
        <v>331153365</v>
      </c>
      <c r="F62" s="94" t="n">
        <f aca="false">F52+F61</f>
        <v>197379699</v>
      </c>
      <c r="G62" s="94" t="n">
        <f aca="false">G52+G61</f>
        <v>28600290</v>
      </c>
      <c r="H62" s="94" t="n">
        <f aca="false">H52+H61</f>
        <v>105173376</v>
      </c>
      <c r="I62" s="94" t="n">
        <f aca="false">I52+I61</f>
        <v>366078082</v>
      </c>
      <c r="J62" s="95"/>
      <c r="K62" s="95"/>
      <c r="L62" s="95"/>
      <c r="M62" s="95"/>
      <c r="N62" s="95"/>
      <c r="O62" s="94" t="n">
        <f aca="false">I62-E62</f>
        <v>34924717</v>
      </c>
      <c r="P62" s="96" t="n">
        <f aca="false">I62/E62*100-100</f>
        <v>10.5463874721611</v>
      </c>
      <c r="Q62" s="90"/>
    </row>
  </sheetData>
  <mergeCells count="11">
    <mergeCell ref="B6:P6"/>
    <mergeCell ref="B9:P9"/>
    <mergeCell ref="B12:B13"/>
    <mergeCell ref="D12:D13"/>
    <mergeCell ref="E12:E13"/>
    <mergeCell ref="F12:H12"/>
    <mergeCell ref="I12:I13"/>
    <mergeCell ref="K12:K13"/>
    <mergeCell ref="L12:N12"/>
    <mergeCell ref="O12:P12"/>
    <mergeCell ref="Q12:Q13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0-12-15T14:21:06Z</cp:lastPrinted>
  <dcterms:modified xsi:type="dcterms:W3CDTF">2020-12-16T16:09:05Z</dcterms:modified>
  <cp:revision>0</cp:revision>
  <dc:subject/>
  <dc:title/>
</cp:coreProperties>
</file>